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32348892"/>
        <c:axId val="26091372"/>
        <c:axId val="43735172"/>
      </c:bar3DChart>
      <c:catAx>
        <c:axId val="323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72"/>
        <c:crossesAt val="0"/>
        <c:auto val="1"/>
        <c:lblAlgn val="ctr"/>
        <c:lblOffset val="100"/>
        <c:noMultiLvlLbl val="0"/>
      </c:catAx>
      <c:valAx>
        <c:axId val="260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892"/>
        <c:crossesAt val="1"/>
        <c:crossBetween val="midCat"/>
      </c:valAx>
      <c:serAx>
        <c:axId val="437351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7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39880430"/>
        <c:axId val="78666317"/>
      </c:scatterChart>
      <c:valAx>
        <c:axId val="3988043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17"/>
        <c:crossesAt val="0"/>
        <c:crossBetween val="midCat"/>
      </c:valAx>
      <c:valAx>
        <c:axId val="7866631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